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AL-ZARQA EDUCATIONAL &amp; INVESTMENT</t>
  </si>
  <si>
    <t xml:space="preserve">الزرقاء للتعليم وا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051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3.76</v>
      </c>
      <c r="F6" s="15" t="n">
        <v>3.09</v>
      </c>
      <c r="G6" s="15" t="n">
        <v>2.54</v>
      </c>
      <c r="H6" s="15" t="n">
        <v>3.71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3788915.67</v>
      </c>
      <c r="F7" s="17" t="n">
        <v>1539405</v>
      </c>
      <c r="G7" s="17" t="n">
        <v>802563.44</v>
      </c>
      <c r="H7" s="17" t="n">
        <v>6164418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1267305</v>
      </c>
      <c r="F8" s="17" t="n">
        <v>439582</v>
      </c>
      <c r="G8" s="17" t="n">
        <v>229920</v>
      </c>
      <c r="H8" s="17" t="n">
        <v>1478946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786</v>
      </c>
      <c r="F9" s="17" t="n">
        <v>536</v>
      </c>
      <c r="G9" s="17" t="n">
        <v>312</v>
      </c>
      <c r="H9" s="17" t="n">
        <v>791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8475000</v>
      </c>
      <c r="F10" s="17" t="n">
        <v>8475000</v>
      </c>
      <c r="G10" s="17" t="n">
        <v>8475000</v>
      </c>
      <c r="H10" s="17" t="n">
        <v>8475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31866000</v>
      </c>
      <c r="F11" s="17" t="n">
        <v>26187750</v>
      </c>
      <c r="G11" s="17" t="n">
        <v>21526500</v>
      </c>
      <c r="H11" s="17" t="n">
        <v>3144225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1855110</v>
      </c>
      <c r="F16" s="28" t="n">
        <v>1402230</v>
      </c>
      <c r="G16" s="28" t="n">
        <v>443372</v>
      </c>
      <c r="H16" s="28" t="n">
        <v>699980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45657</v>
      </c>
      <c r="F17" s="30" t="n">
        <v>41977</v>
      </c>
      <c r="G17" s="30" t="n">
        <v>52805</v>
      </c>
      <c r="H17" s="30" t="n">
        <v>55361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34736</v>
      </c>
      <c r="F20" s="30" t="n">
        <v>43188</v>
      </c>
      <c r="G20" s="30" t="n">
        <v>30194</v>
      </c>
      <c r="H20" s="30" t="n">
        <v>2538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141240</v>
      </c>
      <c r="F21" s="30" t="n">
        <v>82761</v>
      </c>
      <c r="G21" s="30" t="n">
        <v>118969</v>
      </c>
      <c r="H21" s="30" t="n">
        <v>108510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3436706</v>
      </c>
      <c r="F23" s="30" t="n">
        <v>2735409</v>
      </c>
      <c r="G23" s="30" t="n">
        <v>1692681</v>
      </c>
      <c r="H23" s="30" t="n">
        <v>1404829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0</v>
      </c>
      <c r="F24" s="30" t="n">
        <v>0</v>
      </c>
      <c r="G24" s="30" t="n">
        <v>0</v>
      </c>
      <c r="H24" s="30" t="n">
        <v>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14791561</v>
      </c>
      <c r="F25" s="30" t="n">
        <v>15074021</v>
      </c>
      <c r="G25" s="30" t="n">
        <v>12981697</v>
      </c>
      <c r="H25" s="30" t="n">
        <v>12877952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14791561</v>
      </c>
      <c r="F28" s="30" t="n">
        <v>15074021</v>
      </c>
      <c r="G28" s="30" t="n">
        <v>12981697</v>
      </c>
      <c r="H28" s="30" t="n">
        <v>12877952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0</v>
      </c>
      <c r="F29" s="30" t="n">
        <v>0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18228267</v>
      </c>
      <c r="F30" s="33" t="n">
        <v>17809430</v>
      </c>
      <c r="G30" s="33" t="n">
        <v>14674378</v>
      </c>
      <c r="H30" s="33" t="n">
        <v>14282781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376911</v>
      </c>
      <c r="F35" s="28" t="n">
        <v>910453</v>
      </c>
      <c r="G35" s="28" t="n">
        <v>474938</v>
      </c>
      <c r="H35" s="28" t="n">
        <v>143151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0</v>
      </c>
      <c r="H36" s="30" t="n">
        <v>0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932493</v>
      </c>
      <c r="F38" s="30" t="n">
        <v>508809</v>
      </c>
      <c r="G38" s="30" t="n">
        <v>228622</v>
      </c>
      <c r="H38" s="30" t="n">
        <v>568841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2728262</v>
      </c>
      <c r="F39" s="30" t="n">
        <v>2955390</v>
      </c>
      <c r="G39" s="30" t="n">
        <v>2228930</v>
      </c>
      <c r="H39" s="30" t="n">
        <v>3103275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354007</v>
      </c>
      <c r="F40" s="30" t="n">
        <v>1356253</v>
      </c>
      <c r="G40" s="30" t="n">
        <v>0</v>
      </c>
      <c r="H40" s="30" t="n">
        <v>196826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1573843</v>
      </c>
      <c r="F42" s="30" t="n">
        <v>1314155</v>
      </c>
      <c r="G42" s="30" t="n">
        <v>1190723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4656112</v>
      </c>
      <c r="F43" s="33" t="n">
        <v>5625798</v>
      </c>
      <c r="G43" s="33" t="n">
        <v>3419653</v>
      </c>
      <c r="H43" s="33" t="n">
        <v>3300101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8475000</v>
      </c>
      <c r="F46" s="28" t="n">
        <v>8475000</v>
      </c>
      <c r="G46" s="28" t="n">
        <v>8475000</v>
      </c>
      <c r="H46" s="28" t="n">
        <v>8475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8475000</v>
      </c>
      <c r="F47" s="30" t="n">
        <v>8475000</v>
      </c>
      <c r="G47" s="30" t="n">
        <v>8475000</v>
      </c>
      <c r="H47" s="30" t="n">
        <v>8475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8475000</v>
      </c>
      <c r="F48" s="30" t="n">
        <v>8475000</v>
      </c>
      <c r="G48" s="30" t="n">
        <v>8475000</v>
      </c>
      <c r="H48" s="30" t="n">
        <v>8475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1416999</v>
      </c>
      <c r="F49" s="30" t="n">
        <v>1140509</v>
      </c>
      <c r="G49" s="30" t="n">
        <v>941568</v>
      </c>
      <c r="H49" s="30" t="n">
        <v>791376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1251247</v>
      </c>
      <c r="F50" s="30" t="n">
        <v>698266</v>
      </c>
      <c r="G50" s="30" t="n">
        <v>300384</v>
      </c>
      <c r="H50" s="30" t="n">
        <v>0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1251247</v>
      </c>
      <c r="F51" s="30" t="n">
        <v>698266</v>
      </c>
      <c r="G51" s="30" t="n">
        <v>300384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678000</v>
      </c>
      <c r="G55" s="30" t="n">
        <v>42375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1177662</v>
      </c>
      <c r="F58" s="30" t="n">
        <v>493591</v>
      </c>
      <c r="G58" s="30" t="n">
        <v>813639</v>
      </c>
      <c r="H58" s="30" t="n">
        <v>1716304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3572155</v>
      </c>
      <c r="F59" s="30" t="n">
        <v>12183632</v>
      </c>
      <c r="G59" s="30" t="n">
        <v>11254725</v>
      </c>
      <c r="H59" s="30" t="n">
        <v>10982680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/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18228267</v>
      </c>
      <c r="F61" s="33" t="n">
        <v>17809430</v>
      </c>
      <c r="G61" s="33" t="n">
        <v>14674378</v>
      </c>
      <c r="H61" s="33" t="n">
        <v>14282781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10372033</v>
      </c>
      <c r="F65" s="28" t="n">
        <v>8889618</v>
      </c>
      <c r="G65" s="28" t="n">
        <v>7391408</v>
      </c>
      <c r="H65" s="28" t="n">
        <v>6446175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4737822</v>
      </c>
      <c r="F66" s="30" t="n">
        <v>4226969</v>
      </c>
      <c r="G66" s="30" t="n">
        <v>3868741</v>
      </c>
      <c r="H66" s="30" t="n">
        <v>3919902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5634211</v>
      </c>
      <c r="F67" s="30" t="n">
        <v>4662649</v>
      </c>
      <c r="G67" s="30" t="n">
        <v>3522667</v>
      </c>
      <c r="H67" s="30" t="n">
        <v>2526273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923817</v>
      </c>
      <c r="F68" s="30" t="n">
        <v>742389</v>
      </c>
      <c r="G68" s="30" t="n">
        <v>728153</v>
      </c>
      <c r="H68" s="30" t="n">
        <v>723636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30" t="n">
        <v>0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410668</v>
      </c>
      <c r="F70" s="30" t="n">
        <v>1190117</v>
      </c>
      <c r="G70" s="30" t="n">
        <v>901372</v>
      </c>
      <c r="H70" s="30" t="n">
        <v>925057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2324544</v>
      </c>
      <c r="F71" s="30" t="n">
        <v>1968703</v>
      </c>
      <c r="G71" s="30" t="n">
        <v>1403350</v>
      </c>
      <c r="H71" s="30" t="n">
        <v>1823355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2385850</v>
      </c>
      <c r="F72" s="30" t="n">
        <v>1951557</v>
      </c>
      <c r="G72" s="30" t="n">
        <v>1391164</v>
      </c>
      <c r="H72" s="30" t="n">
        <v>-20718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379053</v>
      </c>
      <c r="F73" s="30" t="n">
        <v>37855</v>
      </c>
      <c r="G73" s="30" t="n">
        <v>110758</v>
      </c>
      <c r="H73" s="30" t="n">
        <v>299295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30" t="n">
        <v>0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2764903</v>
      </c>
      <c r="F75" s="30" t="n">
        <v>1989412</v>
      </c>
      <c r="G75" s="30" t="n">
        <v>1501922</v>
      </c>
      <c r="H75" s="30" t="n">
        <v>278577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0</v>
      </c>
      <c r="F76" s="30" t="n">
        <v>0</v>
      </c>
      <c r="G76" s="30" t="n">
        <v>0</v>
      </c>
      <c r="H76" s="30" t="n">
        <v>0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2764903</v>
      </c>
      <c r="F77" s="30" t="n">
        <v>1989412</v>
      </c>
      <c r="G77" s="30" t="n">
        <v>1501922</v>
      </c>
      <c r="H77" s="30" t="n">
        <v>278577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570000</v>
      </c>
      <c r="F78" s="30" t="n">
        <v>401039</v>
      </c>
      <c r="G78" s="30" t="n">
        <v>395000</v>
      </c>
      <c r="H78" s="30" t="n">
        <v>169644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137311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73379</v>
      </c>
      <c r="F80" s="30" t="n">
        <v>43404</v>
      </c>
      <c r="G80" s="30" t="n">
        <v>32747</v>
      </c>
      <c r="H80" s="30" t="n">
        <v>6252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55000</v>
      </c>
      <c r="F81" s="30" t="n">
        <v>55000</v>
      </c>
      <c r="G81" s="30" t="n">
        <v>55000</v>
      </c>
      <c r="H81" s="30" t="n">
        <v>755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2066524</v>
      </c>
      <c r="F82" s="30" t="n">
        <v>1352658</v>
      </c>
      <c r="G82" s="30" t="n">
        <v>1019175</v>
      </c>
      <c r="H82" s="30" t="n">
        <v>95131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2066524</v>
      </c>
      <c r="F84" s="33" t="n">
        <v>1352658</v>
      </c>
      <c r="G84" s="33" t="n">
        <v>1019175</v>
      </c>
      <c r="H84" s="33" t="n">
        <v>95131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1402230</v>
      </c>
      <c r="F88" s="28" t="n">
        <v>443372</v>
      </c>
      <c r="G88" s="28" t="n">
        <v>699980</v>
      </c>
      <c r="H88" s="28" t="n">
        <v>1206854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2837650</v>
      </c>
      <c r="F89" s="30" t="n">
        <v>3028610</v>
      </c>
      <c r="G89" s="30" t="n">
        <v>1290175</v>
      </c>
      <c r="H89" s="30" t="n">
        <v>1126140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1128208</v>
      </c>
      <c r="F90" s="30" t="n">
        <v>-3282441</v>
      </c>
      <c r="G90" s="30" t="n">
        <v>-1009738</v>
      </c>
      <c r="H90" s="30" t="n">
        <v>-133140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1256562</v>
      </c>
      <c r="F91" s="30" t="n">
        <v>1212689</v>
      </c>
      <c r="G91" s="30" t="n">
        <v>-537045</v>
      </c>
      <c r="H91" s="30" t="n">
        <v>-1499874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1855110</v>
      </c>
      <c r="F92" s="33" t="n">
        <v>1402230</v>
      </c>
      <c r="G92" s="33" t="n">
        <v>443372</v>
      </c>
      <c r="H92" s="33" t="n">
        <v>699980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14.9534513274336</v>
      </c>
      <c r="F96" s="12" t="n">
        <f aca="false">+F8*100/F10</f>
        <v>5.18680825958702</v>
      </c>
      <c r="G96" s="12" t="n">
        <f aca="false">+G8*100/G10</f>
        <v>2.7129203539823</v>
      </c>
      <c r="H96" s="12" t="n">
        <f aca="false">+H8*100/H10</f>
        <v>17.4506902654867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243837640117994</v>
      </c>
      <c r="F97" s="15" t="n">
        <f aca="false">+F84/F10</f>
        <v>0.159605663716814</v>
      </c>
      <c r="G97" s="15" t="n">
        <f aca="false">+G84/G10</f>
        <v>0.120256637168142</v>
      </c>
      <c r="H97" s="15" t="n">
        <f aca="false">+H84/H10</f>
        <v>0.0112248967551622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.08</v>
      </c>
      <c r="G98" s="15" t="n">
        <f aca="false">+G55/G10</f>
        <v>0.05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60143421828909</v>
      </c>
      <c r="F99" s="15" t="n">
        <f aca="false">+F59/F10</f>
        <v>1.43759669616519</v>
      </c>
      <c r="G99" s="15" t="n">
        <f aca="false">+G59/G10</f>
        <v>1.32799115044248</v>
      </c>
      <c r="H99" s="15" t="n">
        <f aca="false">+H59/H10</f>
        <v>1.29589144542773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15.4200967421622</v>
      </c>
      <c r="F100" s="15" t="n">
        <f aca="false">+F11/F84</f>
        <v>19.3602152206988</v>
      </c>
      <c r="G100" s="15" t="n">
        <f aca="false">+G11/G84</f>
        <v>21.1214953271028</v>
      </c>
      <c r="H100" s="15" t="n">
        <f aca="false">+H11/H84</f>
        <v>330.515289442979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2.58899676375405</v>
      </c>
      <c r="G101" s="15" t="n">
        <f aca="false">+G55*100/G11</f>
        <v>1.96850393700787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0</v>
      </c>
      <c r="F102" s="15" t="n">
        <f aca="false">+F55*100/F84</f>
        <v>50.123534551971</v>
      </c>
      <c r="G102" s="15" t="n">
        <f aca="false">+G55*100/G84</f>
        <v>41.5777467068953</v>
      </c>
      <c r="H102" s="15" t="n">
        <f aca="false">+H55*100/H84</f>
        <v>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2.34789537844211</v>
      </c>
      <c r="F103" s="49" t="n">
        <f aca="false">+F11/F59</f>
        <v>2.14942063253388</v>
      </c>
      <c r="G103" s="49" t="n">
        <f aca="false">+G11/G59</f>
        <v>1.91266334806048</v>
      </c>
      <c r="H103" s="49" t="n">
        <f aca="false">+H11/H59</f>
        <v>2.86289412056074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54.3211827420912</v>
      </c>
      <c r="F105" s="55" t="n">
        <f aca="false">+F67*100/F65</f>
        <v>52.4504989978197</v>
      </c>
      <c r="G105" s="55" t="n">
        <f aca="false">+G67*100/G65</f>
        <v>47.6589440063382</v>
      </c>
      <c r="H105" s="55" t="n">
        <f aca="false">+H67*100/H65</f>
        <v>39.1902639937637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26.6572908127076</v>
      </c>
      <c r="F106" s="56" t="n">
        <f aca="false">+F75*100/F65</f>
        <v>22.3790493584764</v>
      </c>
      <c r="G106" s="56" t="n">
        <f aca="false">+G75*100/G65</f>
        <v>20.3198362206497</v>
      </c>
      <c r="H106" s="56" t="n">
        <f aca="false">+H75*100/H65</f>
        <v>4.32158605684767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19.9240013987615</v>
      </c>
      <c r="F107" s="56" t="n">
        <f aca="false">+F82*100/F65</f>
        <v>15.2161543949358</v>
      </c>
      <c r="G107" s="56" t="n">
        <f aca="false">+G82*100/G65</f>
        <v>13.7886448698272</v>
      </c>
      <c r="H107" s="56" t="n">
        <f aca="false">+H82*100/H65</f>
        <v>1.47577439334179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11.336919741191</v>
      </c>
      <c r="F108" s="56" t="n">
        <f aca="false">(F82+F76)*100/F30</f>
        <v>7.59517850936274</v>
      </c>
      <c r="G108" s="56" t="n">
        <f aca="false">(G82+G76)*100/G30</f>
        <v>6.94526882161547</v>
      </c>
      <c r="H108" s="56" t="n">
        <f aca="false">(H82+H76)*100/H30</f>
        <v>0.666053760818709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15.2262039447678</v>
      </c>
      <c r="F109" s="57" t="n">
        <f aca="false">+F84*100/F59</f>
        <v>11.1022558790351</v>
      </c>
      <c r="G109" s="57" t="n">
        <f aca="false">+G84*100/G59</f>
        <v>9.05553001072883</v>
      </c>
      <c r="H109" s="57" t="n">
        <f aca="false">+H84*100/H59</f>
        <v>0.866191130033835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25.5433607594183</v>
      </c>
      <c r="F111" s="12" t="n">
        <f aca="false">+F43*100/F30</f>
        <v>31.5888717381747</v>
      </c>
      <c r="G111" s="12" t="n">
        <f aca="false">+G43*100/G30</f>
        <v>23.3035635309381</v>
      </c>
      <c r="H111" s="12" t="n">
        <f aca="false">+H43*100/H30</f>
        <v>23.1054512423036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74.4566392405817</v>
      </c>
      <c r="F112" s="15" t="n">
        <f aca="false">+F59*100/F30</f>
        <v>68.4111282618253</v>
      </c>
      <c r="G112" s="15" t="n">
        <f aca="false">+G59*100/G30</f>
        <v>76.6964364690619</v>
      </c>
      <c r="H112" s="15" t="n">
        <f aca="false">+H59*100/H30</f>
        <v>76.8945487576964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s">
        <v>193</v>
      </c>
      <c r="F113" s="49" t="s">
        <v>193</v>
      </c>
      <c r="G113" s="49" t="s">
        <v>193</v>
      </c>
      <c r="H113" s="49" t="s">
        <v>193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569008178341913</v>
      </c>
      <c r="F115" s="12" t="n">
        <f aca="false">+F65/F30</f>
        <v>0.499152303021489</v>
      </c>
      <c r="G115" s="12" t="n">
        <f aca="false">+G65/G30</f>
        <v>0.503694807371052</v>
      </c>
      <c r="H115" s="12" t="n">
        <f aca="false">+H65/H30</f>
        <v>0.451324920545936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0.701212874016475</v>
      </c>
      <c r="F116" s="15" t="n">
        <f aca="false">+F65/F28</f>
        <v>0.589731034605829</v>
      </c>
      <c r="G116" s="15" t="n">
        <f aca="false">+G65/G28</f>
        <v>0.569371477396214</v>
      </c>
      <c r="H116" s="15" t="n">
        <f aca="false">+H65/H28</f>
        <v>0.500559017458677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n">
        <f aca="false">+E65/E120</f>
        <v>14.6405827418963</v>
      </c>
      <c r="F117" s="49" t="n">
        <f aca="false">+F65/F120</f>
        <v>-40.4108445729404</v>
      </c>
      <c r="G117" s="49" t="n">
        <f aca="false">+G65/G120</f>
        <v>-13.7835371254772</v>
      </c>
      <c r="H117" s="49" t="n">
        <f aca="false">+H65/H120</f>
        <v>-3.79533703161596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n">
        <f aca="false">+E23/E39</f>
        <v>1.2596686095397</v>
      </c>
      <c r="F119" s="62" t="n">
        <f aca="false">+F23/F39</f>
        <v>0.925566168932019</v>
      </c>
      <c r="G119" s="62" t="n">
        <f aca="false">+G23/G39</f>
        <v>0.759414158362981</v>
      </c>
      <c r="H119" s="62" t="n">
        <f aca="false">+H23/H39</f>
        <v>0.452692397547752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n">
        <f aca="false">+E23-E39</f>
        <v>708444</v>
      </c>
      <c r="F120" s="33" t="n">
        <f aca="false">+F23-F39</f>
        <v>-219981</v>
      </c>
      <c r="G120" s="33" t="n">
        <f aca="false">+G23-G39</f>
        <v>-536249</v>
      </c>
      <c r="H120" s="33" t="n">
        <f aca="false">+H23-H39</f>
        <v>-1698446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20T10:44:06Z</dcterms:modified>
  <cp:revision>0</cp:revision>
  <dc:subject/>
  <dc:title/>
</cp:coreProperties>
</file>